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83621981"/>
        <c:axId val="70028733"/>
      </c:barChart>
      <c:catAx>
        <c:axId val="836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8733"/>
        <c:crossesAt val="0"/>
        <c:auto val="1"/>
        <c:lblAlgn val="ctr"/>
        <c:lblOffset val="100"/>
        <c:noMultiLvlLbl val="0"/>
      </c:catAx>
      <c:valAx>
        <c:axId val="7002873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39777661"/>
        <c:axId val="78543934"/>
      </c:barChart>
      <c:catAx>
        <c:axId val="3977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3934"/>
        <c:crossesAt val="0"/>
        <c:auto val="1"/>
        <c:lblAlgn val="ctr"/>
        <c:lblOffset val="100"/>
        <c:noMultiLvlLbl val="0"/>
      </c:catAx>
      <c:valAx>
        <c:axId val="7854393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41484187"/>
        <c:axId val="41214422"/>
      </c:barChart>
      <c:catAx>
        <c:axId val="4148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4422"/>
        <c:crossesAt val="0"/>
        <c:auto val="1"/>
        <c:lblAlgn val="ctr"/>
        <c:lblOffset val="100"/>
        <c:noMultiLvlLbl val="0"/>
      </c:catAx>
      <c:valAx>
        <c:axId val="4121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1918760"/>
        <c:axId val="59598808"/>
      </c:barChart>
      <c:catAx>
        <c:axId val="2191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8808"/>
        <c:crossesAt val="0"/>
        <c:auto val="1"/>
        <c:lblAlgn val="ctr"/>
        <c:lblOffset val="100"/>
        <c:noMultiLvlLbl val="0"/>
      </c:catAx>
      <c:valAx>
        <c:axId val="5959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67786954"/>
        <c:axId val="52421930"/>
      </c:barChart>
      <c:catAx>
        <c:axId val="6778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1930"/>
        <c:crossesAt val="0"/>
        <c:auto val="1"/>
        <c:lblAlgn val="ctr"/>
        <c:lblOffset val="100"/>
        <c:noMultiLvlLbl val="0"/>
      </c:catAx>
      <c:valAx>
        <c:axId val="52421930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98193003"/>
        <c:axId val="18669257"/>
      </c:barChart>
      <c:catAx>
        <c:axId val="9819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9257"/>
        <c:crossesAt val="0"/>
        <c:auto val="1"/>
        <c:lblAlgn val="ctr"/>
        <c:lblOffset val="100"/>
        <c:noMultiLvlLbl val="0"/>
      </c:catAx>
      <c:valAx>
        <c:axId val="18669257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3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18647916"/>
        <c:axId val="58598969"/>
      </c:barChart>
      <c:catAx>
        <c:axId val="1864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8969"/>
        <c:crossesAt val="0"/>
        <c:auto val="1"/>
        <c:lblAlgn val="ctr"/>
        <c:lblOffset val="100"/>
        <c:noMultiLvlLbl val="0"/>
      </c:catAx>
      <c:valAx>
        <c:axId val="5859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42916926"/>
        <c:axId val="77503305"/>
      </c:barChart>
      <c:catAx>
        <c:axId val="4291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3305"/>
        <c:crossesAt val="0"/>
        <c:auto val="1"/>
        <c:lblAlgn val="ctr"/>
        <c:lblOffset val="100"/>
        <c:noMultiLvlLbl val="0"/>
      </c:catAx>
      <c:valAx>
        <c:axId val="77503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80358535"/>
        <c:axId val="27833013"/>
      </c:barChart>
      <c:catAx>
        <c:axId val="8035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3013"/>
        <c:crossesAt val="0"/>
        <c:auto val="1"/>
        <c:lblAlgn val="ctr"/>
        <c:lblOffset val="100"/>
        <c:noMultiLvlLbl val="0"/>
      </c:catAx>
      <c:valAx>
        <c:axId val="27833013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8535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31613698"/>
        <c:axId val="6681677"/>
      </c:barChart>
      <c:catAx>
        <c:axId val="3161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677"/>
        <c:crossesAt val="0"/>
        <c:auto val="1"/>
        <c:lblAlgn val="ctr"/>
        <c:lblOffset val="100"/>
        <c:noMultiLvlLbl val="0"/>
      </c:catAx>
      <c:valAx>
        <c:axId val="668167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22979556"/>
        <c:axId val="55736961"/>
      </c:barChart>
      <c:catAx>
        <c:axId val="2297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6961"/>
        <c:crossesAt val="0"/>
        <c:auto val="1"/>
        <c:lblAlgn val="ctr"/>
        <c:lblOffset val="100"/>
        <c:noMultiLvlLbl val="0"/>
      </c:catAx>
      <c:valAx>
        <c:axId val="5573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9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22387579"/>
        <c:axId val="52138790"/>
      </c:barChart>
      <c:catAx>
        <c:axId val="2238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8790"/>
        <c:crossesAt val="0"/>
        <c:auto val="1"/>
        <c:lblAlgn val="ctr"/>
        <c:lblOffset val="100"/>
        <c:noMultiLvlLbl val="0"/>
      </c:catAx>
      <c:valAx>
        <c:axId val="52138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25110821"/>
        <c:axId val="60871642"/>
      </c:barChart>
      <c:catAx>
        <c:axId val="2511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1642"/>
        <c:crossesAt val="0"/>
        <c:auto val="1"/>
        <c:lblAlgn val="ctr"/>
        <c:lblOffset val="100"/>
        <c:noMultiLvlLbl val="0"/>
      </c:catAx>
      <c:valAx>
        <c:axId val="60871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082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52705842"/>
        <c:axId val="49257939"/>
      </c:barChart>
      <c:catAx>
        <c:axId val="5270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7939"/>
        <c:crossesAt val="0"/>
        <c:auto val="1"/>
        <c:lblAlgn val="ctr"/>
        <c:lblOffset val="100"/>
        <c:noMultiLvlLbl val="0"/>
      </c:catAx>
      <c:valAx>
        <c:axId val="4925793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39388750"/>
        <c:axId val="14795035"/>
      </c:barChart>
      <c:catAx>
        <c:axId val="393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5035"/>
        <c:crossesAt val="0"/>
        <c:auto val="1"/>
        <c:lblAlgn val="ctr"/>
        <c:lblOffset val="100"/>
        <c:noMultiLvlLbl val="0"/>
      </c:catAx>
      <c:valAx>
        <c:axId val="1479503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28079833"/>
        <c:axId val="6841847"/>
      </c:barChart>
      <c:catAx>
        <c:axId val="2807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847"/>
        <c:crossesAt val="0"/>
        <c:auto val="1"/>
        <c:lblAlgn val="ctr"/>
        <c:lblOffset val="100"/>
        <c:noMultiLvlLbl val="0"/>
      </c:catAx>
      <c:valAx>
        <c:axId val="684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